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28.08.2025 № 18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_ ;[RED]\-#,##0.00\ "/>
    <numFmt numFmtId="168" formatCode="0.00"/>
    <numFmt numFmtId="169" formatCode="#,##0.00\ _₽;[RED]\-#,##0.00\ _₽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616538.64</v>
      </c>
      <c r="K15" s="41" t="n">
        <f aca="false">K25+K16</f>
        <v>163361.310000002</v>
      </c>
      <c r="L15" s="42" t="n">
        <f aca="false">L25+L16</f>
        <v>-972085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59526985.35</v>
      </c>
      <c r="K16" s="46" t="n">
        <f aca="false">K22</f>
        <v>-31323270.61</v>
      </c>
      <c r="L16" s="47" t="n">
        <f aca="false">L22</f>
        <v>-20375907.92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59526985.35</v>
      </c>
      <c r="K22" s="46" t="n">
        <f aca="false">K23</f>
        <v>-31323270.61</v>
      </c>
      <c r="L22" s="61" t="n">
        <f aca="false">L23</f>
        <v>-20375907.92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59526985.35</v>
      </c>
      <c r="K23" s="46" t="n">
        <f aca="false">K24</f>
        <v>-31323270.61</v>
      </c>
      <c r="L23" s="61" t="n">
        <f aca="false">L24</f>
        <v>-20375907.92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59526985.35</v>
      </c>
      <c r="K24" s="46" t="n">
        <v>-31323270.61</v>
      </c>
      <c r="L24" s="62" t="n">
        <v>-20375907.92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61143523.99</v>
      </c>
      <c r="K25" s="46" t="n">
        <f aca="false">K26</f>
        <v>31486631.92</v>
      </c>
      <c r="L25" s="64" t="n">
        <f aca="false">L26</f>
        <v>19403822.92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61143523.99</v>
      </c>
      <c r="K26" s="46" t="n">
        <f aca="false">K27</f>
        <v>31486631.92</v>
      </c>
      <c r="L26" s="64" t="n">
        <f aca="false">L27</f>
        <v>19403822.92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61143523.99</v>
      </c>
      <c r="K27" s="46" t="n">
        <f aca="false">K28</f>
        <v>31486631.92</v>
      </c>
      <c r="L27" s="64" t="n">
        <f aca="false">L28</f>
        <v>19403822.92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61143523.99</v>
      </c>
      <c r="K28" s="68" t="n">
        <v>31486631.92</v>
      </c>
      <c r="L28" s="69" t="n">
        <v>19403822.92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1616538.64</v>
      </c>
      <c r="K29" s="73" t="n">
        <f aca="false">K15</f>
        <v>163361.310000002</v>
      </c>
      <c r="L29" s="74" t="n">
        <f aca="false">L15</f>
        <v>-972085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1.77152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4-04T05:22:07Z</cp:lastPrinted>
  <dcterms:modified xsi:type="dcterms:W3CDTF">2025-09-09T02:59:54Z</dcterms:modified>
  <cp:revision>0</cp:revision>
  <dc:subject/>
  <dc:title/>
</cp:coreProperties>
</file>